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47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47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46">
          <cell r="E146">
            <v>0</v>
          </cell>
          <cell r="F146">
            <v>5965.67</v>
          </cell>
          <cell r="G146">
            <v>0</v>
          </cell>
          <cell r="H146">
            <v>0</v>
          </cell>
        </row>
        <row r="146">
          <cell r="J146">
            <v>0</v>
          </cell>
          <cell r="K146">
            <v>0</v>
          </cell>
        </row>
        <row r="146">
          <cell r="M146">
            <v>14960.889</v>
          </cell>
          <cell r="N146">
            <v>16552.96</v>
          </cell>
          <cell r="O146">
            <v>0</v>
          </cell>
          <cell r="P146">
            <v>0</v>
          </cell>
          <cell r="Q146">
            <v>0</v>
          </cell>
          <cell r="R146">
            <v>1137.6</v>
          </cell>
          <cell r="S146">
            <v>0</v>
          </cell>
          <cell r="T146">
            <v>0</v>
          </cell>
          <cell r="U146">
            <v>31740.74</v>
          </cell>
          <cell r="V146">
            <v>4330</v>
          </cell>
          <cell r="W146">
            <v>0</v>
          </cell>
        </row>
        <row r="146">
          <cell r="Y146">
            <v>0</v>
          </cell>
          <cell r="Z146">
            <v>20681.796</v>
          </cell>
          <cell r="AA146">
            <v>0</v>
          </cell>
          <cell r="AB146">
            <v>15684.336</v>
          </cell>
          <cell r="AC146">
            <v>0</v>
          </cell>
          <cell r="AD146">
            <v>1785.5</v>
          </cell>
          <cell r="AE146">
            <v>6000</v>
          </cell>
        </row>
        <row r="146">
          <cell r="AG146">
            <v>9610.52</v>
          </cell>
          <cell r="AH146">
            <v>27678.24</v>
          </cell>
        </row>
        <row r="146">
          <cell r="AL146">
            <v>165761.88</v>
          </cell>
          <cell r="AM146">
            <v>5800</v>
          </cell>
        </row>
        <row r="146">
          <cell r="AO146">
            <v>166649.59</v>
          </cell>
          <cell r="AP146">
            <v>5117</v>
          </cell>
          <cell r="AQ146">
            <v>0</v>
          </cell>
        </row>
        <row r="146">
          <cell r="AS146">
            <v>5365.93</v>
          </cell>
          <cell r="AT146">
            <v>4976.02</v>
          </cell>
          <cell r="AU146">
            <v>4148.78</v>
          </cell>
          <cell r="AV146">
            <v>18766.16</v>
          </cell>
          <cell r="AW146">
            <v>14729.47</v>
          </cell>
          <cell r="AX146">
            <v>484.74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5965.67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46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46)</f>
        <v>5965.67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46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46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32651.44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46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46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31513.84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46)</f>
        <v>14960.889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46)</f>
        <v>16552.9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46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46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46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46)</f>
        <v>1137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46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46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46)</f>
        <v>31740.7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46)</f>
        <v>433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46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44151.63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46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46)</f>
        <v>20681.79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46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46)</f>
        <v>15684.33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46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46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46)</f>
        <v>600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7288.7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46)</f>
        <v>9610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46)</f>
        <v>27678.2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46)</f>
        <v>18766.16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74894.411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90328.0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46)</f>
        <v>165761.8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46)</f>
        <v>58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46)</f>
        <v>18766.16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86496.0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46,'[1]ГОДОВОЙ ОТЧЕТ ПО ДОМАМ 2024 год'!$AQ$146)</f>
        <v>166649.59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46)</f>
        <v>51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46)</f>
        <v>14729.47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4975.47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46,'[1]ГОДОВОЙ ОТЧЕТ ПО ДОМАМ 2024 год'!$AU$146)</f>
        <v>9514.71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46)</f>
        <v>4976.02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46)</f>
        <v>484.74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2:53:43Z</cp:lastPrinted>
  <dcterms:modified xsi:type="dcterms:W3CDTF">2025-03-03T12:55:11Z</dcterms:modified>
  <cp:revision>0</cp:revision>
  <dc:subject/>
  <dc:title/>
</cp:coreProperties>
</file>